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ones nommées" sheetId="1" state="visible" r:id="rId2"/>
    <sheet name="Fonctions Personnalisées" sheetId="2" state="visible" r:id="rId3"/>
  </sheets>
  <definedNames>
    <definedName function="false" hidden="false" name="_Order1" vbProcedure="false">0</definedName>
    <definedName function="false" hidden="false" name="_Order2" vbProcedure="false">255</definedName>
    <definedName function="false" hidden="false" localSheetId="0" name="Daniel" vbProcedure="false">'Zones nommées'!$B$9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Capital</t>
  </si>
  <si>
    <t xml:space="preserve">Fonction Simple</t>
  </si>
  <si>
    <t xml:space="preserve">Select Case</t>
  </si>
  <si>
    <t xml:space="preserve">Aix</t>
  </si>
  <si>
    <t xml:space="preserve">Agen</t>
  </si>
  <si>
    <t xml:space="preserve">Apt</t>
  </si>
  <si>
    <t xml:space="preserve">Arras</t>
  </si>
  <si>
    <t xml:space="preserve">Ville</t>
  </si>
  <si>
    <t xml:space="preserve">Base</t>
  </si>
  <si>
    <t xml:space="preserve">Salaire</t>
  </si>
  <si>
    <t xml:space="preserve">Chiffre d'affaires</t>
  </si>
  <si>
    <t xml:space="preserve">Achille</t>
  </si>
  <si>
    <t xml:space="preserve">Coût de production</t>
  </si>
  <si>
    <t xml:space="preserve">Alain</t>
  </si>
  <si>
    <t xml:space="preserve">Coût de distribution</t>
  </si>
  <si>
    <t xml:space="preserve">Alex</t>
  </si>
  <si>
    <t xml:space="preserve">Marge Brute</t>
  </si>
  <si>
    <t xml:space="preserve">Auguste</t>
  </si>
  <si>
    <t xml:space="preserve">Aras</t>
  </si>
  <si>
    <t xml:space="preserve">Frais généraux</t>
  </si>
  <si>
    <t xml:space="preserve">Aram</t>
  </si>
  <si>
    <t xml:space="preserve">Marge nette</t>
  </si>
  <si>
    <t xml:space="preserve">Agathe</t>
  </si>
  <si>
    <t xml:space="preserve">Fonctions Conditionnelles à Plusieurs Condition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* #,##0.0_);_(* \(#,##0.00\);_(* \-??_);_(@_)"/>
    <numFmt numFmtId="168" formatCode="General_)"/>
    <numFmt numFmtId="169" formatCode="0.000"/>
    <numFmt numFmtId="170" formatCode="&quot;fl&quot;#,##0_);&quot;(fl&quot;#,##0\)"/>
    <numFmt numFmtId="171" formatCode="&quot;fl&quot;#,##0_);[RED]&quot;(fl&quot;#,##0\)"/>
    <numFmt numFmtId="172" formatCode="&quot;fl&quot;#,##0.00_);&quot;(fl&quot;#,##0.00\)"/>
    <numFmt numFmtId="173" formatCode="[$-409]m/d/yyyy"/>
    <numFmt numFmtId="174" formatCode="#,##0;[RED]\-#,##0"/>
    <numFmt numFmtId="175" formatCode="_-* #,##0.00\ [$€-1]_-;\-* #,##0.00\ [$€-1]_-;_-* \-??\ [$€-1]_-"/>
    <numFmt numFmtId="176" formatCode="0.00_)"/>
    <numFmt numFmtId="177" formatCode="\60&quot;47:&quot;"/>
    <numFmt numFmtId="178" formatCode="@"/>
    <numFmt numFmtId="179" formatCode="&quot;fl&quot;#,##0.00_);[RED]&quot;(fl&quot;#,##0.00\)"/>
    <numFmt numFmtId="180" formatCode="_(&quot;fl&quot;* #,##0_);_(&quot;fl&quot;* \(#,##0\);_(&quot;fl&quot;* \-_);_(@_)"/>
    <numFmt numFmtId="181" formatCode="0.00%"/>
    <numFmt numFmtId="182" formatCode="#,##0&quot; ,-Fb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0"/>
    </font>
    <font>
      <b val="true"/>
      <sz val="12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i val="true"/>
      <sz val="12"/>
      <name val="Arial"/>
      <family val="0"/>
    </font>
    <font>
      <b val="true"/>
      <i val="true"/>
      <sz val="16"/>
      <name val="Arial"/>
      <family val="0"/>
    </font>
    <font>
      <b val="true"/>
      <i val="true"/>
      <sz val="10"/>
      <name val="Arial"/>
      <family val="0"/>
    </font>
    <font>
      <sz val="10"/>
      <color rgb="FFFF0000"/>
      <name val="Arial"/>
      <family val="2"/>
    </font>
    <font>
      <b val="true"/>
      <i val="true"/>
      <sz val="10"/>
      <color rgb="FFFFFFFF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993300"/>
      </left>
      <right/>
      <top style="thick">
        <color rgb="FF993300"/>
      </top>
      <bottom/>
      <diagonal/>
    </border>
    <border diagonalUp="false" diagonalDown="false">
      <left/>
      <right style="thick">
        <color rgb="FF993300"/>
      </right>
      <top style="thick">
        <color rgb="FF993300"/>
      </top>
      <bottom/>
      <diagonal/>
    </border>
    <border diagonalUp="false" diagonalDown="false">
      <left style="thick">
        <color rgb="FF993300"/>
      </left>
      <right/>
      <top/>
      <bottom/>
      <diagonal/>
    </border>
    <border diagonalUp="false" diagonalDown="false">
      <left/>
      <right style="thick">
        <color rgb="FF99330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993300"/>
      </left>
      <right/>
      <top/>
      <bottom style="thick">
        <color rgb="FF993300"/>
      </bottom>
      <diagonal/>
    </border>
    <border diagonalUp="false" diagonalDown="false">
      <left/>
      <right style="thick">
        <color rgb="FF993300"/>
      </right>
      <top/>
      <bottom style="thick">
        <color rgb="FF99330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>
        <color rgb="FF993300"/>
      </top>
      <bottom/>
      <diagonal/>
    </border>
    <border diagonalUp="false" diagonalDown="false">
      <left/>
      <right/>
      <top/>
      <bottom style="thick">
        <color rgb="FF9933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1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72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3" fontId="5" fillId="0" borderId="0" applyFont="true" applyBorder="false" applyAlignment="false" applyProtection="true">
      <protection locked="true" hidden="false"/>
    </xf>
    <xf numFmtId="174" fontId="6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72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72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72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79" fontId="4" fillId="0" borderId="0" applyFont="true" applyBorder="false" applyAlignment="false" applyProtection="true">
      <protection locked="true" hidden="false"/>
    </xf>
    <xf numFmtId="180" fontId="4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18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3" borderId="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3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ERSONAL" xfId="21"/>
    <cellStyle name="???? [0.00]_PERSONAL" xfId="22"/>
    <cellStyle name="????_PERSONAL" xfId="23"/>
    <cellStyle name="??_PERSONAL" xfId="24"/>
    <cellStyle name="Calc Currency (0)" xfId="25"/>
    <cellStyle name="Calc Currency (2)" xfId="26"/>
    <cellStyle name="Calc Percent (0)" xfId="27"/>
    <cellStyle name="Calc Percent (1)" xfId="28"/>
    <cellStyle name="Calc Percent (2)" xfId="29"/>
    <cellStyle name="Calc Units (0)" xfId="30"/>
    <cellStyle name="Calc Units (1)" xfId="31"/>
    <cellStyle name="Calc Units (2)" xfId="32"/>
    <cellStyle name="Comma [00]" xfId="33"/>
    <cellStyle name="Currency [00]" xfId="34"/>
    <cellStyle name="Date Short" xfId="35"/>
    <cellStyle name="DELTA" xfId="36"/>
    <cellStyle name="Enter Currency (0)" xfId="37"/>
    <cellStyle name="Enter Currency (2)" xfId="38"/>
    <cellStyle name="Enter Units (0)" xfId="39"/>
    <cellStyle name="Enter Units (1)" xfId="40"/>
    <cellStyle name="Enter Units (2)" xfId="41"/>
    <cellStyle name="Euro" xfId="42"/>
    <cellStyle name="Flag" xfId="43"/>
    <cellStyle name="Header1" xfId="44"/>
    <cellStyle name="Header2" xfId="45"/>
    <cellStyle name="Heading 1" xfId="46"/>
    <cellStyle name="Heading2" xfId="47"/>
    <cellStyle name="Heading3" xfId="48"/>
    <cellStyle name="Horizontal" xfId="49"/>
    <cellStyle name="Link Currency (0)" xfId="50"/>
    <cellStyle name="Link Currency (2)" xfId="51"/>
    <cellStyle name="Link Units (0)" xfId="52"/>
    <cellStyle name="Link Units (1)" xfId="53"/>
    <cellStyle name="Link Units (2)" xfId="54"/>
    <cellStyle name="Normal - Style1" xfId="55"/>
    <cellStyle name="Normal_CAPITAL" xfId="56"/>
    <cellStyle name="Note 1" xfId="57"/>
    <cellStyle name="Option" xfId="58"/>
    <cellStyle name="OptionHeading" xfId="59"/>
    <cellStyle name="Percent [00]" xfId="60"/>
    <cellStyle name="Percent [0]" xfId="61"/>
    <cellStyle name="PrePop Currency (0)" xfId="62"/>
    <cellStyle name="PrePop Currency (2)" xfId="63"/>
    <cellStyle name="PrePop Units (0)" xfId="64"/>
    <cellStyle name="PrePop Units (1)" xfId="65"/>
    <cellStyle name="PrePop Units (2)" xfId="66"/>
    <cellStyle name="Price" xfId="67"/>
    <cellStyle name="Text Indent A" xfId="68"/>
    <cellStyle name="Text Indent B" xfId="69"/>
    <cellStyle name="Text Indent C" xfId="70"/>
    <cellStyle name="Unit" xfId="71"/>
    <cellStyle name="Vertical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14"/>
    <col collapsed="false" customWidth="true" hidden="false" outlineLevel="0" max="10" min="3" style="1" width="11.99"/>
    <col collapsed="false" customWidth="false" hidden="false" outlineLevel="0" max="257" min="11" style="1" width="11.42"/>
  </cols>
  <sheetData>
    <row r="1" customFormat="false" ht="13.5" hidden="false" customHeight="false" outlineLevel="0" collapsed="false">
      <c r="F1" s="2"/>
      <c r="G1" s="3"/>
    </row>
    <row r="2" customFormat="false" ht="12.75" hidden="false" customHeight="false" outlineLevel="0" collapsed="false">
      <c r="F2" s="4"/>
      <c r="G2" s="5"/>
    </row>
    <row r="3" customFormat="false" ht="13.5" hidden="false" customHeight="false" outlineLevel="0" collapsed="false">
      <c r="F3" s="4"/>
      <c r="G3" s="5"/>
    </row>
    <row r="4" customFormat="false" ht="13.5" hidden="false" customHeight="false" outlineLevel="0" collapsed="false">
      <c r="C4" s="6" t="s">
        <v>0</v>
      </c>
      <c r="F4" s="7"/>
      <c r="G4" s="8"/>
    </row>
    <row r="5" customFormat="false" ht="13.5" hidden="false" customHeight="false" outlineLevel="0" collapsed="false">
      <c r="C5" s="9" t="n">
        <v>100000</v>
      </c>
      <c r="D5" s="10"/>
      <c r="E5" s="10"/>
    </row>
    <row r="7" customFormat="false" ht="13.5" hidden="false" customHeight="false" outlineLevel="0" collapsed="false"/>
    <row r="8" customFormat="false" ht="13.5" hidden="false" customHeight="false" outlineLevel="0" collapsed="false">
      <c r="A8" s="11"/>
      <c r="B8" s="11"/>
      <c r="C8" s="6" t="n">
        <v>0.07</v>
      </c>
      <c r="D8" s="6" t="n">
        <v>0.0715</v>
      </c>
      <c r="E8" s="6" t="n">
        <v>0.072</v>
      </c>
      <c r="F8" s="6" t="n">
        <v>0.0725</v>
      </c>
      <c r="G8" s="6" t="n">
        <v>0.075</v>
      </c>
      <c r="H8" s="6" t="n">
        <v>0.0775</v>
      </c>
      <c r="I8" s="6" t="n">
        <v>0.08</v>
      </c>
      <c r="J8" s="12" t="n">
        <v>0.0824999999999999</v>
      </c>
    </row>
    <row r="9" customFormat="false" ht="12.75" hidden="false" customHeight="false" outlineLevel="0" collapsed="false">
      <c r="B9" s="13" t="n">
        <v>1</v>
      </c>
      <c r="C9" s="14" t="n">
        <f aca="false">ROUND($C$5*(1+C$8)^$B9,0)</f>
        <v>107000</v>
      </c>
      <c r="D9" s="14" t="n">
        <f aca="false">ROUND($C$5*(1+D$8)^$B9,0)</f>
        <v>107150</v>
      </c>
      <c r="E9" s="14" t="n">
        <f aca="false">ROUND($C$5*(1+E$8)^$B9,0)</f>
        <v>107200</v>
      </c>
      <c r="F9" s="14" t="n">
        <f aca="false">ROUND($C$5*(1+F$8)^$B9,0)</f>
        <v>107250</v>
      </c>
      <c r="G9" s="14" t="n">
        <f aca="false">ROUND($C$5*(1+G$8)^$B9,0)</f>
        <v>107500</v>
      </c>
      <c r="H9" s="14" t="n">
        <f aca="false">ROUND($C$5*(1+H$8)^$B9,0)</f>
        <v>107750</v>
      </c>
      <c r="I9" s="14" t="n">
        <f aca="false">ROUND($C$5*(1+I$8)^$B9,0)</f>
        <v>108000</v>
      </c>
      <c r="J9" s="15" t="n">
        <f aca="false">ROUND($C$5*(1+J$8)^$B9,0)</f>
        <v>108250</v>
      </c>
    </row>
    <row r="10" customFormat="false" ht="12.75" hidden="false" customHeight="false" outlineLevel="0" collapsed="false">
      <c r="B10" s="16" t="n">
        <v>2</v>
      </c>
      <c r="C10" s="17" t="n">
        <f aca="false">ROUND($C$5*(1+C$8)^$B10,0)</f>
        <v>114490</v>
      </c>
      <c r="D10" s="17" t="n">
        <f aca="false">ROUND($C$5*(1+D$8)^$B10,0)</f>
        <v>114811</v>
      </c>
      <c r="E10" s="17" t="n">
        <f aca="false">ROUND($C$5*(1+E$8)^$B10,0)</f>
        <v>114918</v>
      </c>
      <c r="F10" s="17" t="n">
        <f aca="false">ROUND($C$5*(1+F$8)^$B10,0)</f>
        <v>115026</v>
      </c>
      <c r="G10" s="17" t="n">
        <f aca="false">ROUND($C$5*(1+G$8)^$B10,0)</f>
        <v>115562</v>
      </c>
      <c r="H10" s="17" t="n">
        <f aca="false">ROUND($C$5*(1+H$8)^$B10,0)</f>
        <v>116101</v>
      </c>
      <c r="I10" s="17" t="n">
        <f aca="false">ROUND($C$5*(1+I$8)^$B10,0)</f>
        <v>116640</v>
      </c>
      <c r="J10" s="18" t="n">
        <f aca="false">ROUND($C$5*(1+J$8)^$B10,0)</f>
        <v>117181</v>
      </c>
    </row>
    <row r="11" customFormat="false" ht="12.75" hidden="false" customHeight="false" outlineLevel="0" collapsed="false">
      <c r="B11" s="16" t="n">
        <v>3</v>
      </c>
      <c r="C11" s="17" t="n">
        <f aca="false">ROUND($C$5*(1+C$8)^$B11,0)</f>
        <v>122504</v>
      </c>
      <c r="D11" s="17" t="n">
        <f aca="false">ROUND($C$5*(1+D$8)^$B11,0)</f>
        <v>123020</v>
      </c>
      <c r="E11" s="17" t="n">
        <f aca="false">ROUND($C$5*(1+E$8)^$B11,0)</f>
        <v>123193</v>
      </c>
      <c r="F11" s="17" t="n">
        <f aca="false">ROUND($C$5*(1+F$8)^$B11,0)</f>
        <v>123365</v>
      </c>
      <c r="G11" s="17" t="n">
        <f aca="false">ROUND($C$5*(1+G$8)^$B11,0)</f>
        <v>124230</v>
      </c>
      <c r="H11" s="17" t="n">
        <f aca="false">ROUND($C$5*(1+H$8)^$B11,0)</f>
        <v>125098</v>
      </c>
      <c r="I11" s="17" t="n">
        <f aca="false">ROUND($C$5*(1+I$8)^$B11,0)</f>
        <v>125971</v>
      </c>
      <c r="J11" s="18" t="n">
        <f aca="false">ROUND($C$5*(1+J$8)^$B11,0)</f>
        <v>126848</v>
      </c>
    </row>
    <row r="12" customFormat="false" ht="12.75" hidden="false" customHeight="false" outlineLevel="0" collapsed="false">
      <c r="B12" s="16" t="n">
        <v>4</v>
      </c>
      <c r="C12" s="17" t="n">
        <f aca="false">ROUND($C$5*(1+C$8)^$B12,0)</f>
        <v>131080</v>
      </c>
      <c r="D12" s="17" t="n">
        <f aca="false">ROUND($C$5*(1+D$8)^$B12,0)</f>
        <v>131816</v>
      </c>
      <c r="E12" s="17" t="n">
        <f aca="false">ROUND($C$5*(1+E$8)^$B12,0)</f>
        <v>132062</v>
      </c>
      <c r="F12" s="17" t="n">
        <f aca="false">ROUND($C$5*(1+F$8)^$B12,0)</f>
        <v>132309</v>
      </c>
      <c r="G12" s="17" t="n">
        <f aca="false">ROUND($C$5*(1+G$8)^$B12,0)</f>
        <v>133547</v>
      </c>
      <c r="H12" s="17" t="n">
        <f aca="false">ROUND($C$5*(1+H$8)^$B12,0)</f>
        <v>134794</v>
      </c>
      <c r="I12" s="17" t="n">
        <f aca="false">ROUND($C$5*(1+I$8)^$B12,0)</f>
        <v>136049</v>
      </c>
      <c r="J12" s="18" t="n">
        <f aca="false">ROUND($C$5*(1+J$8)^$B12,0)</f>
        <v>137313</v>
      </c>
    </row>
    <row r="13" customFormat="false" ht="12.75" hidden="false" customHeight="false" outlineLevel="0" collapsed="false">
      <c r="B13" s="16" t="n">
        <v>5</v>
      </c>
      <c r="C13" s="17" t="n">
        <f aca="false">ROUND($C$5*(1+C$8)^$B13,0)</f>
        <v>140255</v>
      </c>
      <c r="D13" s="17" t="n">
        <f aca="false">ROUND($C$5*(1+D$8)^$B13,0)</f>
        <v>141241</v>
      </c>
      <c r="E13" s="17" t="n">
        <f aca="false">ROUND($C$5*(1+E$8)^$B13,0)</f>
        <v>141571</v>
      </c>
      <c r="F13" s="17" t="n">
        <f aca="false">ROUND($C$5*(1+F$8)^$B13,0)</f>
        <v>141901</v>
      </c>
      <c r="G13" s="17" t="n">
        <f aca="false">ROUND($C$5*(1+G$8)^$B13,0)</f>
        <v>143563</v>
      </c>
      <c r="H13" s="17" t="n">
        <f aca="false">ROUND($C$5*(1+H$8)^$B13,0)</f>
        <v>145240</v>
      </c>
      <c r="I13" s="17" t="n">
        <f aca="false">ROUND($C$5*(1+I$8)^$B13,0)</f>
        <v>146933</v>
      </c>
      <c r="J13" s="18" t="n">
        <f aca="false">ROUND($C$5*(1+J$8)^$B13,0)</f>
        <v>148641</v>
      </c>
    </row>
    <row r="14" customFormat="false" ht="12.75" hidden="false" customHeight="false" outlineLevel="0" collapsed="false">
      <c r="B14" s="16" t="n">
        <v>6</v>
      </c>
      <c r="C14" s="17" t="n">
        <f aca="false">ROUND($C$5*(1+C$8)^$B14,0)</f>
        <v>150073</v>
      </c>
      <c r="D14" s="17" t="n">
        <f aca="false">ROUND($C$5*(1+D$8)^$B14,0)</f>
        <v>151340</v>
      </c>
      <c r="E14" s="17" t="n">
        <f aca="false">ROUND($C$5*(1+E$8)^$B14,0)</f>
        <v>151764</v>
      </c>
      <c r="F14" s="17" t="n">
        <f aca="false">ROUND($C$5*(1+F$8)^$B14,0)</f>
        <v>152189</v>
      </c>
      <c r="G14" s="17" t="n">
        <f aca="false">ROUND($C$5*(1+G$8)^$B14,0)</f>
        <v>154330</v>
      </c>
      <c r="H14" s="17" t="n">
        <f aca="false">ROUND($C$5*(1+H$8)^$B14,0)</f>
        <v>156496</v>
      </c>
      <c r="I14" s="17" t="n">
        <f aca="false">ROUND($C$5*(1+I$8)^$B14,0)</f>
        <v>158687</v>
      </c>
      <c r="J14" s="18" t="n">
        <f aca="false">ROUND($C$5*(1+J$8)^$B14,0)</f>
        <v>160904</v>
      </c>
    </row>
    <row r="15" customFormat="false" ht="12.75" hidden="false" customHeight="false" outlineLevel="0" collapsed="false">
      <c r="B15" s="16" t="n">
        <v>7</v>
      </c>
      <c r="C15" s="17" t="n">
        <f aca="false">ROUND($C$5*(1+C$8)^$B15,0)</f>
        <v>160578</v>
      </c>
      <c r="D15" s="17" t="n">
        <f aca="false">ROUND($C$5*(1+D$8)^$B15,0)</f>
        <v>162161</v>
      </c>
      <c r="E15" s="17" t="n">
        <f aca="false">ROUND($C$5*(1+E$8)^$B15,0)</f>
        <v>162691</v>
      </c>
      <c r="F15" s="17" t="n">
        <f aca="false">ROUND($C$5*(1+F$8)^$B15,0)</f>
        <v>163223</v>
      </c>
      <c r="G15" s="17" t="n">
        <f aca="false">ROUND($C$5*(1+G$8)^$B15,0)</f>
        <v>165905</v>
      </c>
      <c r="H15" s="17" t="n">
        <f aca="false">ROUND($C$5*(1+H$8)^$B15,0)</f>
        <v>168625</v>
      </c>
      <c r="I15" s="17" t="n">
        <f aca="false">ROUND($C$5*(1+I$8)^$B15,0)</f>
        <v>171382</v>
      </c>
      <c r="J15" s="18" t="n">
        <f aca="false">ROUND($C$5*(1+J$8)^$B15,0)</f>
        <v>174179</v>
      </c>
    </row>
    <row r="16" customFormat="false" ht="12.75" hidden="false" customHeight="false" outlineLevel="0" collapsed="false">
      <c r="B16" s="16" t="n">
        <v>8</v>
      </c>
      <c r="C16" s="17" t="n">
        <f aca="false">ROUND($C$5*(1+C$8)^$B16,0)</f>
        <v>171819</v>
      </c>
      <c r="D16" s="17" t="n">
        <f aca="false">ROUND($C$5*(1+D$8)^$B16,0)</f>
        <v>173755</v>
      </c>
      <c r="E16" s="17" t="n">
        <f aca="false">ROUND($C$5*(1+E$8)^$B16,0)</f>
        <v>174405</v>
      </c>
      <c r="F16" s="17" t="n">
        <f aca="false">ROUND($C$5*(1+F$8)^$B16,0)</f>
        <v>175057</v>
      </c>
      <c r="G16" s="17" t="n">
        <f aca="false">ROUND($C$5*(1+G$8)^$B16,0)</f>
        <v>178348</v>
      </c>
      <c r="H16" s="17" t="n">
        <f aca="false">ROUND($C$5*(1+H$8)^$B16,0)</f>
        <v>181693</v>
      </c>
      <c r="I16" s="17" t="n">
        <f aca="false">ROUND($C$5*(1+I$8)^$B16,0)</f>
        <v>185093</v>
      </c>
      <c r="J16" s="18" t="n">
        <f aca="false">ROUND($C$5*(1+J$8)^$B16,0)</f>
        <v>188549</v>
      </c>
    </row>
    <row r="17" customFormat="false" ht="12.75" hidden="false" customHeight="false" outlineLevel="0" collapsed="false">
      <c r="B17" s="16" t="n">
        <v>9</v>
      </c>
      <c r="C17" s="17" t="n">
        <f aca="false">ROUND($C$5*(1+C$8)^$B17,0)</f>
        <v>183846</v>
      </c>
      <c r="D17" s="17" t="n">
        <f aca="false">ROUND($C$5*(1+D$8)^$B17,0)</f>
        <v>186179</v>
      </c>
      <c r="E17" s="17" t="n">
        <f aca="false">ROUND($C$5*(1+E$8)^$B17,0)</f>
        <v>186962</v>
      </c>
      <c r="F17" s="17" t="n">
        <f aca="false">ROUND($C$5*(1+F$8)^$B17,0)</f>
        <v>187748</v>
      </c>
      <c r="G17" s="17" t="n">
        <f aca="false">ROUND($C$5*(1+G$8)^$B17,0)</f>
        <v>191724</v>
      </c>
      <c r="H17" s="17" t="n">
        <f aca="false">ROUND($C$5*(1+H$8)^$B17,0)</f>
        <v>195774</v>
      </c>
      <c r="I17" s="17" t="n">
        <f aca="false">ROUND($C$5*(1+I$8)^$B17,0)</f>
        <v>199900</v>
      </c>
      <c r="J17" s="18" t="n">
        <f aca="false">ROUND($C$5*(1+J$8)^$B17,0)</f>
        <v>204104</v>
      </c>
    </row>
    <row r="18" customFormat="false" ht="13.5" hidden="false" customHeight="false" outlineLevel="0" collapsed="false">
      <c r="B18" s="19" t="n">
        <v>10</v>
      </c>
      <c r="C18" s="20" t="n">
        <f aca="false">ROUND($C$5*(1+C$8)^$B18,0)</f>
        <v>196715</v>
      </c>
      <c r="D18" s="20" t="n">
        <f aca="false">ROUND($C$5*(1+D$8)^$B18,0)</f>
        <v>199490</v>
      </c>
      <c r="E18" s="20" t="n">
        <f aca="false">ROUND($C$5*(1+E$8)^$B18,0)</f>
        <v>200423</v>
      </c>
      <c r="F18" s="20" t="n">
        <f aca="false">ROUND($C$5*(1+F$8)^$B18,0)</f>
        <v>201360</v>
      </c>
      <c r="G18" s="20" t="n">
        <f aca="false">ROUND($C$5*(1+G$8)^$B18,0)</f>
        <v>206103</v>
      </c>
      <c r="H18" s="20" t="n">
        <f aca="false">ROUND($C$5*(1+H$8)^$B18,0)</f>
        <v>210947</v>
      </c>
      <c r="I18" s="20" t="n">
        <f aca="false">ROUND($C$5*(1+I$8)^$B18,0)</f>
        <v>215892</v>
      </c>
      <c r="J18" s="21" t="n">
        <f aca="false">ROUND($C$5*(1+J$8)^$B18,0)</f>
        <v>220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7.42"/>
    <col collapsed="false" customWidth="true" hidden="false" outlineLevel="0" max="5" min="3" style="0" width="6.99"/>
    <col collapsed="false" customWidth="true" hidden="false" outlineLevel="0" max="6" min="6" style="0" width="4.41"/>
    <col collapsed="false" customWidth="true" hidden="false" outlineLevel="0" max="7" min="7" style="0" width="7.85"/>
    <col collapsed="false" customWidth="true" hidden="false" outlineLevel="0" max="8" min="8" style="0" width="5.56"/>
    <col collapsed="false" customWidth="true" hidden="false" outlineLevel="0" max="9" min="9" style="0" width="5.99"/>
    <col collapsed="false" customWidth="true" hidden="false" outlineLevel="0" max="10" min="10" style="0" width="20.85"/>
  </cols>
  <sheetData>
    <row r="1" customFormat="false" ht="13.5" hidden="false" customHeight="false" outlineLevel="0" collapsed="false">
      <c r="A1" s="22" t="s">
        <v>1</v>
      </c>
      <c r="B1" s="22"/>
      <c r="C1" s="22"/>
      <c r="D1" s="22"/>
      <c r="E1" s="22"/>
      <c r="G1" s="22" t="s">
        <v>2</v>
      </c>
      <c r="H1" s="22"/>
      <c r="I1" s="22"/>
      <c r="J1" s="22"/>
    </row>
    <row r="2" customFormat="false" ht="13.5" hidden="false" customHeight="false" outlineLevel="0" collapsed="false">
      <c r="A2" s="23"/>
      <c r="B2" s="23" t="s">
        <v>3</v>
      </c>
      <c r="C2" s="23" t="s">
        <v>4</v>
      </c>
      <c r="D2" s="23" t="s">
        <v>5</v>
      </c>
      <c r="E2" s="23" t="s">
        <v>6</v>
      </c>
      <c r="G2" s="23"/>
      <c r="H2" s="23" t="s">
        <v>7</v>
      </c>
      <c r="I2" s="23" t="s">
        <v>8</v>
      </c>
      <c r="J2" s="23" t="s">
        <v>9</v>
      </c>
    </row>
    <row r="3" customFormat="false" ht="13.5" hidden="false" customHeight="false" outlineLevel="0" collapsed="false">
      <c r="A3" s="24" t="s">
        <v>10</v>
      </c>
      <c r="B3" s="25" t="n">
        <v>145000</v>
      </c>
      <c r="C3" s="25" t="n">
        <v>125000</v>
      </c>
      <c r="D3" s="25" t="n">
        <v>135000</v>
      </c>
      <c r="E3" s="26" t="n">
        <v>115000</v>
      </c>
      <c r="G3" s="24" t="s">
        <v>11</v>
      </c>
      <c r="H3" s="25" t="s">
        <v>6</v>
      </c>
      <c r="I3" s="25" t="n">
        <v>10000</v>
      </c>
      <c r="J3" s="26"/>
    </row>
    <row r="4" customFormat="false" ht="12.75" hidden="false" customHeight="false" outlineLevel="0" collapsed="false">
      <c r="A4" s="27" t="s">
        <v>12</v>
      </c>
      <c r="B4" s="28" t="n">
        <v>30000</v>
      </c>
      <c r="C4" s="28" t="n">
        <v>27000</v>
      </c>
      <c r="D4" s="28" t="n">
        <v>27000</v>
      </c>
      <c r="E4" s="29" t="n">
        <v>25000</v>
      </c>
      <c r="G4" s="27" t="s">
        <v>13</v>
      </c>
      <c r="H4" s="28" t="s">
        <v>5</v>
      </c>
      <c r="I4" s="28" t="n">
        <v>11000</v>
      </c>
      <c r="J4" s="29"/>
    </row>
    <row r="5" customFormat="false" ht="13.5" hidden="false" customHeight="false" outlineLevel="0" collapsed="false">
      <c r="A5" s="30" t="s">
        <v>14</v>
      </c>
      <c r="B5" s="31" t="n">
        <v>7300</v>
      </c>
      <c r="C5" s="31" t="n">
        <v>6300</v>
      </c>
      <c r="D5" s="31" t="n">
        <v>6700</v>
      </c>
      <c r="E5" s="32" t="n">
        <v>6000</v>
      </c>
      <c r="G5" s="27" t="s">
        <v>15</v>
      </c>
      <c r="H5" s="28" t="s">
        <v>3</v>
      </c>
      <c r="I5" s="28" t="n">
        <v>9000</v>
      </c>
      <c r="J5" s="29"/>
    </row>
    <row r="6" customFormat="false" ht="13.5" hidden="false" customHeight="false" outlineLevel="0" collapsed="false">
      <c r="A6" s="27" t="s">
        <v>16</v>
      </c>
      <c r="B6" s="33"/>
      <c r="C6" s="33"/>
      <c r="D6" s="33"/>
      <c r="E6" s="34"/>
      <c r="G6" s="27" t="s">
        <v>17</v>
      </c>
      <c r="H6" s="35" t="s">
        <v>18</v>
      </c>
      <c r="I6" s="35" t="n">
        <v>7000</v>
      </c>
      <c r="J6" s="29"/>
    </row>
    <row r="7" customFormat="false" ht="12.75" hidden="false" customHeight="false" outlineLevel="0" collapsed="false">
      <c r="A7" s="27" t="s">
        <v>19</v>
      </c>
      <c r="B7" s="33"/>
      <c r="C7" s="33"/>
      <c r="D7" s="33"/>
      <c r="E7" s="36"/>
      <c r="G7" s="27" t="s">
        <v>20</v>
      </c>
      <c r="H7" s="35" t="s">
        <v>3</v>
      </c>
      <c r="I7" s="35" t="n">
        <v>9000</v>
      </c>
      <c r="J7" s="29"/>
    </row>
    <row r="8" customFormat="false" ht="13.5" hidden="false" customHeight="false" outlineLevel="0" collapsed="false">
      <c r="A8" s="30" t="s">
        <v>21</v>
      </c>
      <c r="B8" s="37"/>
      <c r="C8" s="37"/>
      <c r="D8" s="37"/>
      <c r="E8" s="38"/>
      <c r="G8" s="30" t="s">
        <v>22</v>
      </c>
      <c r="H8" s="39" t="s">
        <v>5</v>
      </c>
      <c r="I8" s="39" t="n">
        <v>10000</v>
      </c>
      <c r="J8" s="32"/>
    </row>
    <row r="9" customFormat="false" ht="13.5" hidden="false" customHeight="false" outlineLevel="0" collapsed="false"/>
    <row r="10" customFormat="false" ht="13.5" hidden="false" customHeight="false" outlineLevel="0" collapsed="false">
      <c r="A10" s="22" t="s">
        <v>23</v>
      </c>
      <c r="B10" s="22"/>
      <c r="C10" s="22"/>
      <c r="D10" s="22"/>
      <c r="E10" s="22"/>
    </row>
    <row r="11" customFormat="false" ht="13.5" hidden="false" customHeight="false" outlineLevel="0" collapsed="false">
      <c r="A11" s="23"/>
      <c r="B11" s="23" t="s">
        <v>3</v>
      </c>
      <c r="C11" s="23" t="s">
        <v>4</v>
      </c>
      <c r="D11" s="23" t="s">
        <v>5</v>
      </c>
      <c r="E11" s="23" t="s">
        <v>6</v>
      </c>
    </row>
    <row r="12" customFormat="false" ht="13.5" hidden="false" customHeight="false" outlineLevel="0" collapsed="false">
      <c r="A12" s="24" t="s">
        <v>10</v>
      </c>
      <c r="B12" s="25" t="n">
        <v>145000</v>
      </c>
      <c r="C12" s="25" t="n">
        <v>125000</v>
      </c>
      <c r="D12" s="25" t="n">
        <v>135000</v>
      </c>
      <c r="E12" s="26" t="n">
        <v>115000</v>
      </c>
    </row>
    <row r="13" customFormat="false" ht="12.75" hidden="false" customHeight="false" outlineLevel="0" collapsed="false">
      <c r="A13" s="27" t="s">
        <v>12</v>
      </c>
      <c r="B13" s="28" t="n">
        <v>30000</v>
      </c>
      <c r="C13" s="28" t="n">
        <v>27000</v>
      </c>
      <c r="D13" s="28" t="n">
        <v>27000</v>
      </c>
      <c r="E13" s="29" t="n">
        <v>25000</v>
      </c>
    </row>
    <row r="14" customFormat="false" ht="13.5" hidden="false" customHeight="false" outlineLevel="0" collapsed="false">
      <c r="A14" s="30" t="s">
        <v>14</v>
      </c>
      <c r="B14" s="31" t="n">
        <v>7300</v>
      </c>
      <c r="C14" s="31" t="n">
        <v>6300</v>
      </c>
      <c r="D14" s="31" t="n">
        <v>6700</v>
      </c>
      <c r="E14" s="32" t="n">
        <v>6000</v>
      </c>
    </row>
    <row r="15" customFormat="false" ht="13.5" hidden="false" customHeight="false" outlineLevel="0" collapsed="false">
      <c r="A15" s="27" t="s">
        <v>16</v>
      </c>
      <c r="B15" s="33"/>
      <c r="C15" s="33"/>
      <c r="D15" s="33"/>
      <c r="E15" s="34"/>
    </row>
    <row r="16" customFormat="false" ht="12.75" hidden="false" customHeight="false" outlineLevel="0" collapsed="false">
      <c r="A16" s="27" t="s">
        <v>19</v>
      </c>
      <c r="B16" s="33"/>
      <c r="C16" s="33"/>
      <c r="D16" s="33"/>
      <c r="E16" s="36"/>
    </row>
    <row r="17" customFormat="false" ht="13.5" hidden="false" customHeight="false" outlineLevel="0" collapsed="false">
      <c r="A17" s="30" t="s">
        <v>21</v>
      </c>
      <c r="B17" s="37"/>
      <c r="C17" s="37"/>
      <c r="D17" s="37"/>
      <c r="E17" s="38"/>
    </row>
    <row r="18" customFormat="false" ht="13.5" hidden="false" customHeight="false" outlineLevel="0" collapsed="false"/>
  </sheetData>
  <mergeCells count="3">
    <mergeCell ref="A1:E1"/>
    <mergeCell ref="G1:J1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8T05:49:58Z</dcterms:created>
  <dc:creator>Daniel</dc:creator>
  <dc:description/>
  <dc:language>en-US</dc:language>
  <cp:lastModifiedBy>Daniel</cp:lastModifiedBy>
  <cp:lastPrinted>2001-01-19T05:00:48Z</cp:lastPrinted>
  <dcterms:modified xsi:type="dcterms:W3CDTF">2001-08-04T15:32:32Z</dcterms:modified>
  <cp:revision>0</cp:revision>
  <dc:subject/>
  <dc:title/>
</cp:coreProperties>
</file>